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3894109882</v>
      </c>
      <c r="C8" s="23" t="n">
        <v>3559698847</v>
      </c>
      <c r="D8" s="24" t="n">
        <v>947367255</v>
      </c>
      <c r="E8" s="24" t="n">
        <v>1623033160</v>
      </c>
      <c r="F8" s="24" t="n">
        <v>989298432</v>
      </c>
      <c r="G8" s="24" t="n">
        <v>294702623</v>
      </c>
      <c r="H8" s="24" t="n">
        <v>4649513</v>
      </c>
      <c r="I8" s="23" t="n">
        <v>35058899</v>
      </c>
      <c r="J8" s="24" t="n">
        <v>21270477</v>
      </c>
      <c r="K8" s="24" t="n">
        <v>13788422</v>
      </c>
    </row>
    <row r="9" customFormat="false" ht="13.5" hidden="false" customHeight="true" outlineLevel="0" collapsed="false">
      <c r="A9" s="4" t="s">
        <v>18</v>
      </c>
      <c r="B9" s="25" t="n">
        <v>202121965</v>
      </c>
      <c r="C9" s="26" t="n">
        <v>189951444</v>
      </c>
      <c r="D9" s="27" t="n">
        <v>56731772</v>
      </c>
      <c r="E9" s="27" t="n">
        <v>86409711</v>
      </c>
      <c r="F9" s="27" t="n">
        <v>46809961</v>
      </c>
      <c r="G9" s="27" t="n">
        <v>10806640</v>
      </c>
      <c r="H9" s="27" t="n">
        <v>267901</v>
      </c>
      <c r="I9" s="26" t="n">
        <v>1095980</v>
      </c>
      <c r="J9" s="27" t="n">
        <v>759480</v>
      </c>
      <c r="K9" s="27" t="n">
        <v>336500</v>
      </c>
    </row>
    <row r="10" customFormat="false" ht="13.5" hidden="false" customHeight="true" outlineLevel="0" collapsed="false">
      <c r="A10" s="4" t="s">
        <v>19</v>
      </c>
      <c r="B10" s="25" t="n">
        <v>57182138</v>
      </c>
      <c r="C10" s="26" t="n">
        <v>52315940</v>
      </c>
      <c r="D10" s="27" t="n">
        <v>17057778</v>
      </c>
      <c r="E10" s="27" t="n">
        <v>25282600</v>
      </c>
      <c r="F10" s="27" t="n">
        <v>9975562</v>
      </c>
      <c r="G10" s="27" t="n">
        <v>4272227</v>
      </c>
      <c r="H10" s="27" t="n">
        <v>14231</v>
      </c>
      <c r="I10" s="26" t="n">
        <v>579740</v>
      </c>
      <c r="J10" s="27" t="n">
        <v>348635</v>
      </c>
      <c r="K10" s="27" t="n">
        <v>231105</v>
      </c>
    </row>
    <row r="11" customFormat="false" ht="13.5" hidden="false" customHeight="true" outlineLevel="0" collapsed="false">
      <c r="A11" s="4" t="s">
        <v>20</v>
      </c>
      <c r="B11" s="25" t="n">
        <v>60864012</v>
      </c>
      <c r="C11" s="26" t="n">
        <v>56929048</v>
      </c>
      <c r="D11" s="27" t="n">
        <v>17373254</v>
      </c>
      <c r="E11" s="27" t="n">
        <v>28408759</v>
      </c>
      <c r="F11" s="27" t="n">
        <v>11147035</v>
      </c>
      <c r="G11" s="27" t="n">
        <v>3320095</v>
      </c>
      <c r="H11" s="27" t="n">
        <v>36656</v>
      </c>
      <c r="I11" s="26" t="n">
        <v>578213</v>
      </c>
      <c r="J11" s="27" t="n">
        <v>428196</v>
      </c>
      <c r="K11" s="27" t="n">
        <v>150017</v>
      </c>
    </row>
    <row r="12" customFormat="false" ht="13.5" hidden="false" customHeight="true" outlineLevel="0" collapsed="false">
      <c r="A12" s="4" t="s">
        <v>21</v>
      </c>
      <c r="B12" s="25" t="n">
        <v>68833868</v>
      </c>
      <c r="C12" s="26" t="n">
        <v>64749038</v>
      </c>
      <c r="D12" s="27" t="n">
        <v>18054029</v>
      </c>
      <c r="E12" s="27" t="n">
        <v>30454779</v>
      </c>
      <c r="F12" s="27" t="n">
        <v>16240230</v>
      </c>
      <c r="G12" s="27" t="n">
        <v>3335340</v>
      </c>
      <c r="H12" s="27" t="n">
        <v>72798</v>
      </c>
      <c r="I12" s="26" t="n">
        <v>676692</v>
      </c>
      <c r="J12" s="27" t="n">
        <v>329589</v>
      </c>
      <c r="K12" s="27" t="n">
        <v>347103</v>
      </c>
    </row>
    <row r="13" customFormat="false" ht="13.5" hidden="false" customHeight="true" outlineLevel="0" collapsed="false">
      <c r="A13" s="4" t="s">
        <v>22</v>
      </c>
      <c r="B13" s="25" t="n">
        <v>49865582</v>
      </c>
      <c r="C13" s="26" t="n">
        <v>46887745</v>
      </c>
      <c r="D13" s="27" t="n">
        <v>13381712</v>
      </c>
      <c r="E13" s="27" t="n">
        <v>23833899</v>
      </c>
      <c r="F13" s="27" t="n">
        <v>9672134</v>
      </c>
      <c r="G13" s="27" t="n">
        <v>2070786</v>
      </c>
      <c r="H13" s="27" t="n">
        <v>6431</v>
      </c>
      <c r="I13" s="26" t="n">
        <v>900620</v>
      </c>
      <c r="J13" s="27" t="n">
        <v>584407</v>
      </c>
      <c r="K13" s="27" t="n">
        <v>316213</v>
      </c>
    </row>
    <row r="14" customFormat="false" ht="13.5" hidden="false" customHeight="true" outlineLevel="0" collapsed="false">
      <c r="A14" s="4" t="s">
        <v>23</v>
      </c>
      <c r="B14" s="25" t="n">
        <v>46481886</v>
      </c>
      <c r="C14" s="26" t="n">
        <v>44381319</v>
      </c>
      <c r="D14" s="27" t="n">
        <v>12670239</v>
      </c>
      <c r="E14" s="27" t="n">
        <v>23080702</v>
      </c>
      <c r="F14" s="27" t="n">
        <v>8630378</v>
      </c>
      <c r="G14" s="27" t="n">
        <v>1360100</v>
      </c>
      <c r="H14" s="27" t="n">
        <v>13996</v>
      </c>
      <c r="I14" s="26" t="n">
        <v>726471</v>
      </c>
      <c r="J14" s="27" t="n">
        <v>422715</v>
      </c>
      <c r="K14" s="27" t="n">
        <v>303756</v>
      </c>
    </row>
    <row r="15" customFormat="false" ht="13.5" hidden="false" customHeight="true" outlineLevel="0" collapsed="false">
      <c r="A15" s="4" t="s">
        <v>24</v>
      </c>
      <c r="B15" s="25" t="n">
        <v>75497089</v>
      </c>
      <c r="C15" s="26" t="n">
        <v>69709558</v>
      </c>
      <c r="D15" s="27" t="n">
        <v>21181282</v>
      </c>
      <c r="E15" s="27" t="n">
        <v>34966788</v>
      </c>
      <c r="F15" s="27" t="n">
        <v>13561488</v>
      </c>
      <c r="G15" s="27" t="n">
        <v>4415120</v>
      </c>
      <c r="H15" s="27" t="n">
        <v>25746</v>
      </c>
      <c r="I15" s="26" t="n">
        <v>1346665</v>
      </c>
      <c r="J15" s="27" t="n">
        <v>1020897</v>
      </c>
      <c r="K15" s="27" t="n">
        <v>325768</v>
      </c>
    </row>
    <row r="16" customFormat="false" ht="13.5" hidden="false" customHeight="true" outlineLevel="0" collapsed="false">
      <c r="A16" s="4" t="s">
        <v>25</v>
      </c>
      <c r="B16" s="25" t="n">
        <v>81546416</v>
      </c>
      <c r="C16" s="26" t="n">
        <v>74602039</v>
      </c>
      <c r="D16" s="27" t="n">
        <v>20830069</v>
      </c>
      <c r="E16" s="27" t="n">
        <v>36586636</v>
      </c>
      <c r="F16" s="27" t="n">
        <v>17185334</v>
      </c>
      <c r="G16" s="27" t="n">
        <v>5249790</v>
      </c>
      <c r="H16" s="27" t="n">
        <v>416487</v>
      </c>
      <c r="I16" s="26" t="n">
        <v>1278100</v>
      </c>
      <c r="J16" s="27" t="n">
        <v>511137</v>
      </c>
      <c r="K16" s="27" t="n">
        <v>766963</v>
      </c>
    </row>
    <row r="17" customFormat="false" ht="13.5" hidden="false" customHeight="true" outlineLevel="0" collapsed="false">
      <c r="A17" s="4" t="s">
        <v>26</v>
      </c>
      <c r="B17" s="25" t="n">
        <v>57793884</v>
      </c>
      <c r="C17" s="26" t="n">
        <v>52602974</v>
      </c>
      <c r="D17" s="27" t="n">
        <v>15736068</v>
      </c>
      <c r="E17" s="27" t="n">
        <v>24255967</v>
      </c>
      <c r="F17" s="27" t="n">
        <v>12610939</v>
      </c>
      <c r="G17" s="27" t="n">
        <v>4215356</v>
      </c>
      <c r="H17" s="27" t="n">
        <v>30072</v>
      </c>
      <c r="I17" s="26" t="n">
        <v>945482</v>
      </c>
      <c r="J17" s="27" t="n">
        <v>277078</v>
      </c>
      <c r="K17" s="27" t="n">
        <v>668404</v>
      </c>
    </row>
    <row r="18" customFormat="false" ht="13.5" hidden="false" customHeight="true" outlineLevel="0" collapsed="false">
      <c r="A18" s="4" t="s">
        <v>27</v>
      </c>
      <c r="B18" s="25" t="n">
        <v>57999394</v>
      </c>
      <c r="C18" s="26" t="n">
        <v>54547062</v>
      </c>
      <c r="D18" s="27" t="n">
        <v>15078157</v>
      </c>
      <c r="E18" s="27" t="n">
        <v>24644461</v>
      </c>
      <c r="F18" s="27" t="n">
        <v>14824444</v>
      </c>
      <c r="G18" s="27" t="n">
        <v>2726240</v>
      </c>
      <c r="H18" s="27" t="n">
        <v>24713</v>
      </c>
      <c r="I18" s="26" t="n">
        <v>701379</v>
      </c>
      <c r="J18" s="27" t="n">
        <v>477537</v>
      </c>
      <c r="K18" s="27" t="n">
        <v>223842</v>
      </c>
    </row>
    <row r="19" customFormat="false" ht="13.5" hidden="false" customHeight="true" outlineLevel="0" collapsed="false">
      <c r="A19" s="4" t="s">
        <v>28</v>
      </c>
      <c r="B19" s="25" t="n">
        <v>134758977</v>
      </c>
      <c r="C19" s="26" t="n">
        <v>119655873</v>
      </c>
      <c r="D19" s="27" t="n">
        <v>31950873</v>
      </c>
      <c r="E19" s="27" t="n">
        <v>43797182</v>
      </c>
      <c r="F19" s="27" t="n">
        <v>43907818</v>
      </c>
      <c r="G19" s="27" t="n">
        <v>13672140</v>
      </c>
      <c r="H19" s="27" t="n">
        <v>97538</v>
      </c>
      <c r="I19" s="26" t="n">
        <v>1333426</v>
      </c>
      <c r="J19" s="27" t="n">
        <v>398488</v>
      </c>
      <c r="K19" s="27" t="n">
        <v>934938</v>
      </c>
    </row>
    <row r="20" customFormat="false" ht="13.5" hidden="false" customHeight="true" outlineLevel="0" collapsed="false">
      <c r="A20" s="4" t="s">
        <v>29</v>
      </c>
      <c r="B20" s="25" t="n">
        <v>124559770</v>
      </c>
      <c r="C20" s="26" t="n">
        <v>110778868</v>
      </c>
      <c r="D20" s="27" t="n">
        <v>29860874</v>
      </c>
      <c r="E20" s="27" t="n">
        <v>42518235</v>
      </c>
      <c r="F20" s="27" t="n">
        <v>38399759</v>
      </c>
      <c r="G20" s="27" t="n">
        <v>10939661</v>
      </c>
      <c r="H20" s="27" t="n">
        <v>1698364</v>
      </c>
      <c r="I20" s="26" t="n">
        <v>1142877</v>
      </c>
      <c r="J20" s="27" t="n">
        <v>441194</v>
      </c>
      <c r="K20" s="27" t="n">
        <v>701683</v>
      </c>
    </row>
    <row r="21" customFormat="false" ht="13.5" hidden="false" customHeight="true" outlineLevel="0" collapsed="false">
      <c r="A21" s="4" t="s">
        <v>30</v>
      </c>
      <c r="B21" s="25" t="n">
        <v>402865525</v>
      </c>
      <c r="C21" s="26" t="n">
        <v>371533397</v>
      </c>
      <c r="D21" s="27" t="n">
        <v>70004460</v>
      </c>
      <c r="E21" s="27" t="n">
        <v>160735625</v>
      </c>
      <c r="F21" s="27" t="n">
        <v>140793312</v>
      </c>
      <c r="G21" s="27" t="n">
        <v>30685727</v>
      </c>
      <c r="H21" s="27" t="n">
        <v>56240</v>
      </c>
      <c r="I21" s="26" t="n">
        <v>590161</v>
      </c>
      <c r="J21" s="27" t="n">
        <v>463704</v>
      </c>
      <c r="K21" s="27" t="n">
        <v>126457</v>
      </c>
    </row>
    <row r="22" customFormat="false" ht="13.5" hidden="false" customHeight="true" outlineLevel="0" collapsed="false">
      <c r="A22" s="4" t="s">
        <v>31</v>
      </c>
      <c r="B22" s="25" t="n">
        <v>172932875</v>
      </c>
      <c r="C22" s="26" t="n">
        <v>148680609</v>
      </c>
      <c r="D22" s="27" t="n">
        <v>40422439</v>
      </c>
      <c r="E22" s="27" t="n">
        <v>59336835</v>
      </c>
      <c r="F22" s="27" t="n">
        <v>48921335</v>
      </c>
      <c r="G22" s="27" t="n">
        <v>23226326</v>
      </c>
      <c r="H22" s="27" t="n">
        <v>9192</v>
      </c>
      <c r="I22" s="26" t="n">
        <v>1016748</v>
      </c>
      <c r="J22" s="27" t="n">
        <v>804604</v>
      </c>
      <c r="K22" s="27" t="n">
        <v>212144</v>
      </c>
    </row>
    <row r="23" customFormat="false" ht="13.5" hidden="false" customHeight="true" outlineLevel="0" collapsed="false">
      <c r="A23" s="4" t="s">
        <v>32</v>
      </c>
      <c r="B23" s="25" t="n">
        <v>94857088</v>
      </c>
      <c r="C23" s="26" t="n">
        <v>88495676</v>
      </c>
      <c r="D23" s="27" t="n">
        <v>25653608</v>
      </c>
      <c r="E23" s="27" t="n">
        <v>45336783</v>
      </c>
      <c r="F23" s="27" t="n">
        <v>17505285</v>
      </c>
      <c r="G23" s="27" t="n">
        <v>5340644</v>
      </c>
      <c r="H23" s="27" t="n">
        <v>31713</v>
      </c>
      <c r="I23" s="26" t="n">
        <v>989055</v>
      </c>
      <c r="J23" s="27" t="n">
        <v>507817</v>
      </c>
      <c r="K23" s="27" t="n">
        <v>481238</v>
      </c>
    </row>
    <row r="24" customFormat="false" ht="13.5" hidden="false" customHeight="true" outlineLevel="0" collapsed="false">
      <c r="A24" s="4" t="s">
        <v>33</v>
      </c>
      <c r="B24" s="25" t="n">
        <v>37843089</v>
      </c>
      <c r="C24" s="26" t="n">
        <v>35618517</v>
      </c>
      <c r="D24" s="27" t="n">
        <v>9492405</v>
      </c>
      <c r="E24" s="27" t="n">
        <v>18947589</v>
      </c>
      <c r="F24" s="27" t="n">
        <v>7178523</v>
      </c>
      <c r="G24" s="27" t="n">
        <v>1610140</v>
      </c>
      <c r="H24" s="27" t="n">
        <v>35644</v>
      </c>
      <c r="I24" s="26" t="n">
        <v>578788</v>
      </c>
      <c r="J24" s="27" t="n">
        <v>209104</v>
      </c>
      <c r="K24" s="27" t="n">
        <v>369684</v>
      </c>
    </row>
    <row r="25" customFormat="false" ht="13.5" hidden="false" customHeight="true" outlineLevel="0" collapsed="false">
      <c r="A25" s="4" t="s">
        <v>34</v>
      </c>
      <c r="B25" s="25" t="n">
        <v>37957271</v>
      </c>
      <c r="C25" s="26" t="n">
        <v>35403895</v>
      </c>
      <c r="D25" s="27" t="n">
        <v>9646934</v>
      </c>
      <c r="E25" s="27" t="n">
        <v>18210766</v>
      </c>
      <c r="F25" s="27" t="n">
        <v>7546195</v>
      </c>
      <c r="G25" s="27" t="n">
        <v>2136430</v>
      </c>
      <c r="H25" s="27" t="n">
        <v>25393</v>
      </c>
      <c r="I25" s="26" t="n">
        <v>391553</v>
      </c>
      <c r="J25" s="27" t="n">
        <v>215917</v>
      </c>
      <c r="K25" s="27" t="n">
        <v>175636</v>
      </c>
    </row>
    <row r="26" customFormat="false" ht="13.5" hidden="false" customHeight="true" outlineLevel="0" collapsed="false">
      <c r="A26" s="4" t="s">
        <v>35</v>
      </c>
      <c r="B26" s="25" t="n">
        <v>28014706</v>
      </c>
      <c r="C26" s="26" t="n">
        <v>26008885</v>
      </c>
      <c r="D26" s="27" t="n">
        <v>7410996</v>
      </c>
      <c r="E26" s="27" t="n">
        <v>12826284</v>
      </c>
      <c r="F26" s="27" t="n">
        <v>5771605</v>
      </c>
      <c r="G26" s="27" t="n">
        <v>1522100</v>
      </c>
      <c r="H26" s="27" t="n">
        <v>11137</v>
      </c>
      <c r="I26" s="26" t="n">
        <v>472584</v>
      </c>
      <c r="J26" s="27" t="n">
        <v>317192</v>
      </c>
      <c r="K26" s="27" t="n">
        <v>155392</v>
      </c>
    </row>
    <row r="27" customFormat="false" ht="13.5" hidden="false" customHeight="true" outlineLevel="0" collapsed="false">
      <c r="A27" s="4" t="s">
        <v>36</v>
      </c>
      <c r="B27" s="25" t="n">
        <v>30357975</v>
      </c>
      <c r="C27" s="26" t="n">
        <v>28533806</v>
      </c>
      <c r="D27" s="27" t="n">
        <v>7885804</v>
      </c>
      <c r="E27" s="27" t="n">
        <v>13999200</v>
      </c>
      <c r="F27" s="27" t="n">
        <v>6648802</v>
      </c>
      <c r="G27" s="27" t="n">
        <v>1272190</v>
      </c>
      <c r="H27" s="27" t="n">
        <v>94219</v>
      </c>
      <c r="I27" s="26" t="n">
        <v>457760</v>
      </c>
      <c r="J27" s="27" t="n">
        <v>302508</v>
      </c>
      <c r="K27" s="27" t="n">
        <v>155252</v>
      </c>
    </row>
    <row r="28" customFormat="false" ht="13.5" hidden="false" customHeight="true" outlineLevel="0" collapsed="false">
      <c r="A28" s="4" t="s">
        <v>37</v>
      </c>
      <c r="B28" s="25" t="n">
        <v>70232218</v>
      </c>
      <c r="C28" s="26" t="n">
        <v>66753966</v>
      </c>
      <c r="D28" s="27" t="n">
        <v>17693107</v>
      </c>
      <c r="E28" s="27" t="n">
        <v>33468481</v>
      </c>
      <c r="F28" s="27" t="n">
        <v>15592378</v>
      </c>
      <c r="G28" s="27" t="n">
        <v>2676183</v>
      </c>
      <c r="H28" s="27" t="n">
        <v>68314</v>
      </c>
      <c r="I28" s="26" t="n">
        <v>733755</v>
      </c>
      <c r="J28" s="27" t="n">
        <v>532251</v>
      </c>
      <c r="K28" s="27" t="n">
        <v>201504</v>
      </c>
    </row>
    <row r="29" customFormat="false" ht="13.5" hidden="false" customHeight="true" outlineLevel="0" collapsed="false">
      <c r="A29" s="4" t="s">
        <v>38</v>
      </c>
      <c r="B29" s="25" t="n">
        <v>62542698</v>
      </c>
      <c r="C29" s="26" t="n">
        <v>58533832</v>
      </c>
      <c r="D29" s="27" t="n">
        <v>16289947</v>
      </c>
      <c r="E29" s="27" t="n">
        <v>27054956</v>
      </c>
      <c r="F29" s="27" t="n">
        <v>15188929</v>
      </c>
      <c r="G29" s="27" t="n">
        <v>3029772</v>
      </c>
      <c r="H29" s="27" t="n">
        <v>76381</v>
      </c>
      <c r="I29" s="26" t="n">
        <v>902713</v>
      </c>
      <c r="J29" s="27" t="n">
        <v>691683</v>
      </c>
      <c r="K29" s="27" t="n">
        <v>211030</v>
      </c>
    </row>
    <row r="30" customFormat="false" ht="13.5" hidden="false" customHeight="true" outlineLevel="0" collapsed="false">
      <c r="A30" s="4" t="s">
        <v>39</v>
      </c>
      <c r="B30" s="25" t="n">
        <v>105025541</v>
      </c>
      <c r="C30" s="26" t="n">
        <v>95444145</v>
      </c>
      <c r="D30" s="27" t="n">
        <v>25843778</v>
      </c>
      <c r="E30" s="27" t="n">
        <v>44583413</v>
      </c>
      <c r="F30" s="27" t="n">
        <v>25016954</v>
      </c>
      <c r="G30" s="27" t="n">
        <v>7243480</v>
      </c>
      <c r="H30" s="27" t="n">
        <v>232111</v>
      </c>
      <c r="I30" s="26" t="n">
        <v>2105805</v>
      </c>
      <c r="J30" s="27" t="n">
        <v>689242</v>
      </c>
      <c r="K30" s="27" t="n">
        <v>1416563</v>
      </c>
    </row>
    <row r="31" customFormat="false" ht="13.5" hidden="false" customHeight="true" outlineLevel="0" collapsed="false">
      <c r="A31" s="4" t="s">
        <v>40</v>
      </c>
      <c r="B31" s="25" t="n">
        <v>188922974</v>
      </c>
      <c r="C31" s="26" t="n">
        <v>165323423</v>
      </c>
      <c r="D31" s="27" t="n">
        <v>41622261</v>
      </c>
      <c r="E31" s="27" t="n">
        <v>74212941</v>
      </c>
      <c r="F31" s="27" t="n">
        <v>49488221</v>
      </c>
      <c r="G31" s="27" t="n">
        <v>22499789</v>
      </c>
      <c r="H31" s="27" t="n">
        <v>64745</v>
      </c>
      <c r="I31" s="26" t="n">
        <v>1035017</v>
      </c>
      <c r="J31" s="27" t="n">
        <v>790498</v>
      </c>
      <c r="K31" s="27" t="n">
        <v>244519</v>
      </c>
    </row>
    <row r="32" customFormat="false" ht="13.5" hidden="false" customHeight="true" outlineLevel="0" collapsed="false">
      <c r="A32" s="4" t="s">
        <v>41</v>
      </c>
      <c r="B32" s="25" t="n">
        <v>55328624</v>
      </c>
      <c r="C32" s="26" t="n">
        <v>52766357</v>
      </c>
      <c r="D32" s="27" t="n">
        <v>14440556</v>
      </c>
      <c r="E32" s="27" t="n">
        <v>25869764</v>
      </c>
      <c r="F32" s="27" t="n">
        <v>12456037</v>
      </c>
      <c r="G32" s="27" t="n">
        <v>1514571</v>
      </c>
      <c r="H32" s="27" t="n">
        <v>254304</v>
      </c>
      <c r="I32" s="26" t="n">
        <v>793392</v>
      </c>
      <c r="J32" s="27" t="n">
        <v>507786</v>
      </c>
      <c r="K32" s="27" t="n">
        <v>285606</v>
      </c>
    </row>
    <row r="33" customFormat="false" ht="13.5" hidden="false" customHeight="true" outlineLevel="0" collapsed="false">
      <c r="A33" s="4" t="s">
        <v>42</v>
      </c>
      <c r="B33" s="25" t="n">
        <v>36079590</v>
      </c>
      <c r="C33" s="26" t="n">
        <v>31764830</v>
      </c>
      <c r="D33" s="27" t="n">
        <v>7956348</v>
      </c>
      <c r="E33" s="27" t="n">
        <v>14818302</v>
      </c>
      <c r="F33" s="27" t="n">
        <v>8990180</v>
      </c>
      <c r="G33" s="27" t="n">
        <v>4086320</v>
      </c>
      <c r="H33" s="27" t="n">
        <v>25235</v>
      </c>
      <c r="I33" s="26" t="n">
        <v>203205</v>
      </c>
      <c r="J33" s="27" t="n">
        <v>87528</v>
      </c>
      <c r="K33" s="27" t="n">
        <v>115677</v>
      </c>
    </row>
    <row r="34" customFormat="false" ht="13.5" hidden="false" customHeight="true" outlineLevel="0" collapsed="false">
      <c r="A34" s="4" t="s">
        <v>43</v>
      </c>
      <c r="B34" s="25" t="n">
        <v>83372323</v>
      </c>
      <c r="C34" s="26" t="n">
        <v>71730474</v>
      </c>
      <c r="D34" s="27" t="n">
        <v>19112884</v>
      </c>
      <c r="E34" s="27" t="n">
        <v>29096991</v>
      </c>
      <c r="F34" s="27" t="n">
        <v>23520599</v>
      </c>
      <c r="G34" s="27" t="n">
        <v>11219563</v>
      </c>
      <c r="H34" s="27" t="n">
        <v>17155</v>
      </c>
      <c r="I34" s="26" t="n">
        <v>405131</v>
      </c>
      <c r="J34" s="27" t="n">
        <v>221219</v>
      </c>
      <c r="K34" s="27" t="n">
        <v>183912</v>
      </c>
    </row>
    <row r="35" customFormat="false" ht="13.5" hidden="false" customHeight="true" outlineLevel="0" collapsed="false">
      <c r="A35" s="4" t="s">
        <v>44</v>
      </c>
      <c r="B35" s="25" t="n">
        <v>302025769</v>
      </c>
      <c r="C35" s="26" t="n">
        <v>258885338</v>
      </c>
      <c r="D35" s="27" t="n">
        <v>56332543</v>
      </c>
      <c r="E35" s="27" t="n">
        <v>98089641</v>
      </c>
      <c r="F35" s="27" t="n">
        <v>104463154</v>
      </c>
      <c r="G35" s="27" t="n">
        <v>41695611</v>
      </c>
      <c r="H35" s="27" t="n">
        <v>59643</v>
      </c>
      <c r="I35" s="26" t="n">
        <v>1385177</v>
      </c>
      <c r="J35" s="27" t="n">
        <v>1024053</v>
      </c>
      <c r="K35" s="27" t="n">
        <v>361124</v>
      </c>
    </row>
    <row r="36" customFormat="false" ht="13.5" hidden="false" customHeight="true" outlineLevel="0" collapsed="false">
      <c r="A36" s="4" t="s">
        <v>45</v>
      </c>
      <c r="B36" s="25" t="n">
        <v>170797326</v>
      </c>
      <c r="C36" s="26" t="n">
        <v>155564145</v>
      </c>
      <c r="D36" s="27" t="n">
        <v>36947007</v>
      </c>
      <c r="E36" s="27" t="n">
        <v>63044438</v>
      </c>
      <c r="F36" s="27" t="n">
        <v>55572700</v>
      </c>
      <c r="G36" s="27" t="n">
        <v>14432870</v>
      </c>
      <c r="H36" s="27" t="n">
        <v>179018</v>
      </c>
      <c r="I36" s="26" t="n">
        <v>621293</v>
      </c>
      <c r="J36" s="27" t="n">
        <v>443412</v>
      </c>
      <c r="K36" s="27" t="n">
        <v>177881</v>
      </c>
    </row>
    <row r="37" customFormat="false" ht="13.5" hidden="false" customHeight="true" outlineLevel="0" collapsed="false">
      <c r="A37" s="4" t="s">
        <v>46</v>
      </c>
      <c r="B37" s="25" t="n">
        <v>42826624</v>
      </c>
      <c r="C37" s="26" t="n">
        <v>36018002</v>
      </c>
      <c r="D37" s="27" t="n">
        <v>8581749</v>
      </c>
      <c r="E37" s="27" t="n">
        <v>14171485</v>
      </c>
      <c r="F37" s="27" t="n">
        <v>13264768</v>
      </c>
      <c r="G37" s="27" t="n">
        <v>6589400</v>
      </c>
      <c r="H37" s="27" t="n">
        <v>10998</v>
      </c>
      <c r="I37" s="26" t="n">
        <v>208224</v>
      </c>
      <c r="J37" s="27" t="n">
        <v>150783</v>
      </c>
      <c r="K37" s="27" t="n">
        <v>57441</v>
      </c>
    </row>
    <row r="38" customFormat="false" ht="13.5" hidden="false" customHeight="true" outlineLevel="0" collapsed="false">
      <c r="A38" s="4" t="s">
        <v>47</v>
      </c>
      <c r="B38" s="25" t="n">
        <v>36919500</v>
      </c>
      <c r="C38" s="26" t="n">
        <v>34708165</v>
      </c>
      <c r="D38" s="27" t="n">
        <v>10068847</v>
      </c>
      <c r="E38" s="27" t="n">
        <v>17471381</v>
      </c>
      <c r="F38" s="27" t="n">
        <v>7167937</v>
      </c>
      <c r="G38" s="27" t="n">
        <v>1315577</v>
      </c>
      <c r="H38" s="27" t="n">
        <v>98102</v>
      </c>
      <c r="I38" s="26" t="n">
        <v>797656</v>
      </c>
      <c r="J38" s="27" t="n">
        <v>630161</v>
      </c>
      <c r="K38" s="27" t="n">
        <v>167495</v>
      </c>
    </row>
    <row r="39" customFormat="false" ht="13.5" hidden="false" customHeight="true" outlineLevel="0" collapsed="false">
      <c r="A39" s="4" t="s">
        <v>48</v>
      </c>
      <c r="B39" s="25" t="n">
        <v>24747870</v>
      </c>
      <c r="C39" s="26" t="n">
        <v>22070885</v>
      </c>
      <c r="D39" s="27" t="n">
        <v>6341074</v>
      </c>
      <c r="E39" s="27" t="n">
        <v>12123106</v>
      </c>
      <c r="F39" s="27" t="n">
        <v>3606705</v>
      </c>
      <c r="G39" s="27" t="n">
        <v>2469400</v>
      </c>
      <c r="H39" s="27" t="n">
        <v>4359</v>
      </c>
      <c r="I39" s="26" t="n">
        <v>203226</v>
      </c>
      <c r="J39" s="27" t="n">
        <v>150411</v>
      </c>
      <c r="K39" s="27" t="n">
        <v>52815</v>
      </c>
    </row>
    <row r="40" customFormat="false" ht="13.5" hidden="false" customHeight="true" outlineLevel="0" collapsed="false">
      <c r="A40" s="4" t="s">
        <v>49</v>
      </c>
      <c r="B40" s="25" t="n">
        <v>34686524</v>
      </c>
      <c r="C40" s="26" t="n">
        <v>32010825</v>
      </c>
      <c r="D40" s="27" t="n">
        <v>9571240</v>
      </c>
      <c r="E40" s="27" t="n">
        <v>16315357</v>
      </c>
      <c r="F40" s="27" t="n">
        <v>6124228</v>
      </c>
      <c r="G40" s="27" t="n">
        <v>2143215</v>
      </c>
      <c r="H40" s="27" t="n">
        <v>20200</v>
      </c>
      <c r="I40" s="26" t="n">
        <v>512284</v>
      </c>
      <c r="J40" s="27" t="n">
        <v>329785</v>
      </c>
      <c r="K40" s="27" t="n">
        <v>182499</v>
      </c>
    </row>
    <row r="41" customFormat="false" ht="13.5" hidden="false" customHeight="true" outlineLevel="0" collapsed="false">
      <c r="A41" s="4" t="s">
        <v>50</v>
      </c>
      <c r="B41" s="25" t="n">
        <v>66999359</v>
      </c>
      <c r="C41" s="26" t="n">
        <v>60677164</v>
      </c>
      <c r="D41" s="27" t="n">
        <v>16246818</v>
      </c>
      <c r="E41" s="27" t="n">
        <v>28671739</v>
      </c>
      <c r="F41" s="27" t="n">
        <v>15758607</v>
      </c>
      <c r="G41" s="27" t="n">
        <v>4987750</v>
      </c>
      <c r="H41" s="27" t="n">
        <v>67563</v>
      </c>
      <c r="I41" s="26" t="n">
        <v>1266882</v>
      </c>
      <c r="J41" s="27" t="n">
        <v>805168</v>
      </c>
      <c r="K41" s="27" t="n">
        <v>461714</v>
      </c>
    </row>
    <row r="42" customFormat="false" ht="13.5" hidden="false" customHeight="true" outlineLevel="0" collapsed="false">
      <c r="A42" s="4" t="s">
        <v>51</v>
      </c>
      <c r="B42" s="25" t="n">
        <v>84050999</v>
      </c>
      <c r="C42" s="26" t="n">
        <v>78574968</v>
      </c>
      <c r="D42" s="27" t="n">
        <v>20735076</v>
      </c>
      <c r="E42" s="27" t="n">
        <v>37966360</v>
      </c>
      <c r="F42" s="27" t="n">
        <v>19873532</v>
      </c>
      <c r="G42" s="27" t="n">
        <v>4680370</v>
      </c>
      <c r="H42" s="27" t="n">
        <v>87236</v>
      </c>
      <c r="I42" s="26" t="n">
        <v>708425</v>
      </c>
      <c r="J42" s="27" t="n">
        <v>591447</v>
      </c>
      <c r="K42" s="27" t="n">
        <v>116978</v>
      </c>
    </row>
    <row r="43" customFormat="false" ht="13.5" hidden="false" customHeight="true" outlineLevel="0" collapsed="false">
      <c r="A43" s="4" t="s">
        <v>52</v>
      </c>
      <c r="B43" s="25" t="n">
        <v>52817532</v>
      </c>
      <c r="C43" s="26" t="n">
        <v>50005091</v>
      </c>
      <c r="D43" s="27" t="n">
        <v>14249432</v>
      </c>
      <c r="E43" s="27" t="n">
        <v>25744772</v>
      </c>
      <c r="F43" s="27" t="n">
        <v>10010887</v>
      </c>
      <c r="G43" s="27" t="n">
        <v>1838750</v>
      </c>
      <c r="H43" s="27" t="n">
        <v>22626</v>
      </c>
      <c r="I43" s="26" t="n">
        <v>951065</v>
      </c>
      <c r="J43" s="27" t="n">
        <v>371000</v>
      </c>
      <c r="K43" s="27" t="n">
        <v>580065</v>
      </c>
    </row>
    <row r="44" customFormat="false" ht="13.5" hidden="false" customHeight="true" outlineLevel="0" collapsed="false">
      <c r="A44" s="4" t="s">
        <v>53</v>
      </c>
      <c r="B44" s="25" t="n">
        <v>34186584</v>
      </c>
      <c r="C44" s="26" t="n">
        <v>31996979</v>
      </c>
      <c r="D44" s="27" t="n">
        <v>8861791</v>
      </c>
      <c r="E44" s="27" t="n">
        <v>15748622</v>
      </c>
      <c r="F44" s="27" t="n">
        <v>7386566</v>
      </c>
      <c r="G44" s="27" t="n">
        <v>1682621</v>
      </c>
      <c r="H44" s="27" t="n">
        <v>32172</v>
      </c>
      <c r="I44" s="26" t="n">
        <v>474812</v>
      </c>
      <c r="J44" s="27" t="n">
        <v>293052</v>
      </c>
      <c r="K44" s="27" t="n">
        <v>181760</v>
      </c>
    </row>
    <row r="45" customFormat="false" ht="13.5" hidden="false" customHeight="true" outlineLevel="0" collapsed="false">
      <c r="A45" s="4" t="s">
        <v>54</v>
      </c>
      <c r="B45" s="25" t="n">
        <v>35153978</v>
      </c>
      <c r="C45" s="26" t="n">
        <v>31472315</v>
      </c>
      <c r="D45" s="27" t="n">
        <v>8169967</v>
      </c>
      <c r="E45" s="27" t="n">
        <v>14138753</v>
      </c>
      <c r="F45" s="27" t="n">
        <v>9163595</v>
      </c>
      <c r="G45" s="27" t="n">
        <v>3238922</v>
      </c>
      <c r="H45" s="27" t="n">
        <v>74978</v>
      </c>
      <c r="I45" s="26" t="n">
        <v>367763</v>
      </c>
      <c r="J45" s="27" t="n">
        <v>271985</v>
      </c>
      <c r="K45" s="27" t="n">
        <v>95778</v>
      </c>
    </row>
    <row r="46" customFormat="false" ht="13.5" hidden="false" customHeight="true" outlineLevel="0" collapsed="false">
      <c r="A46" s="4" t="s">
        <v>55</v>
      </c>
      <c r="B46" s="25" t="n">
        <v>49711633</v>
      </c>
      <c r="C46" s="26" t="n">
        <v>46750819</v>
      </c>
      <c r="D46" s="27" t="n">
        <v>14662660</v>
      </c>
      <c r="E46" s="27" t="n">
        <v>23529487</v>
      </c>
      <c r="F46" s="27" t="n">
        <v>8558672</v>
      </c>
      <c r="G46" s="27" t="n">
        <v>1900513</v>
      </c>
      <c r="H46" s="27" t="n">
        <v>40296</v>
      </c>
      <c r="I46" s="26" t="n">
        <v>1020005</v>
      </c>
      <c r="J46" s="27" t="n">
        <v>746088</v>
      </c>
      <c r="K46" s="27" t="n">
        <v>273917</v>
      </c>
    </row>
    <row r="47" customFormat="false" ht="13.5" hidden="false" customHeight="true" outlineLevel="0" collapsed="false">
      <c r="A47" s="4" t="s">
        <v>56</v>
      </c>
      <c r="B47" s="25" t="n">
        <v>34252262</v>
      </c>
      <c r="C47" s="26" t="n">
        <v>31196062</v>
      </c>
      <c r="D47" s="27" t="n">
        <v>9626507</v>
      </c>
      <c r="E47" s="27" t="n">
        <v>16279207</v>
      </c>
      <c r="F47" s="27" t="n">
        <v>5290348</v>
      </c>
      <c r="G47" s="27" t="n">
        <v>2835900</v>
      </c>
      <c r="H47" s="27" t="n">
        <v>13800</v>
      </c>
      <c r="I47" s="26" t="n">
        <v>206500</v>
      </c>
      <c r="J47" s="27" t="n">
        <v>159889</v>
      </c>
      <c r="K47" s="27" t="n">
        <v>46611</v>
      </c>
    </row>
    <row r="48" customFormat="false" ht="13.5" hidden="false" customHeight="true" outlineLevel="0" collapsed="false">
      <c r="A48" s="4" t="s">
        <v>57</v>
      </c>
      <c r="B48" s="25" t="n">
        <v>137233028</v>
      </c>
      <c r="C48" s="26" t="n">
        <v>128132682</v>
      </c>
      <c r="D48" s="27" t="n">
        <v>35739608</v>
      </c>
      <c r="E48" s="27" t="n">
        <v>60051591</v>
      </c>
      <c r="F48" s="27" t="n">
        <v>32341483</v>
      </c>
      <c r="G48" s="27" t="n">
        <v>7947906</v>
      </c>
      <c r="H48" s="27" t="n">
        <v>85855</v>
      </c>
      <c r="I48" s="26" t="n">
        <v>1066585</v>
      </c>
      <c r="J48" s="27" t="n">
        <v>757074</v>
      </c>
      <c r="K48" s="27" t="n">
        <v>309511</v>
      </c>
    </row>
    <row r="49" customFormat="false" ht="13.5" hidden="false" customHeight="true" outlineLevel="0" collapsed="false">
      <c r="A49" s="4" t="s">
        <v>58</v>
      </c>
      <c r="B49" s="25" t="n">
        <v>32967068</v>
      </c>
      <c r="C49" s="26" t="n">
        <v>31465716</v>
      </c>
      <c r="D49" s="27" t="n">
        <v>9199361</v>
      </c>
      <c r="E49" s="27" t="n">
        <v>16945669</v>
      </c>
      <c r="F49" s="27" t="n">
        <v>5320686</v>
      </c>
      <c r="G49" s="27" t="n">
        <v>1256000</v>
      </c>
      <c r="H49" s="27" t="n">
        <v>22865</v>
      </c>
      <c r="I49" s="26" t="n">
        <v>222487</v>
      </c>
      <c r="J49" s="27" t="n">
        <v>182996</v>
      </c>
      <c r="K49" s="27" t="n">
        <v>39491</v>
      </c>
    </row>
    <row r="50" customFormat="false" ht="13.5" hidden="false" customHeight="true" outlineLevel="0" collapsed="false">
      <c r="A50" s="4" t="s">
        <v>59</v>
      </c>
      <c r="B50" s="25" t="n">
        <v>60991457</v>
      </c>
      <c r="C50" s="26" t="n">
        <v>57492777</v>
      </c>
      <c r="D50" s="27" t="n">
        <v>17844193</v>
      </c>
      <c r="E50" s="27" t="n">
        <v>29804733</v>
      </c>
      <c r="F50" s="27" t="n">
        <v>9843851</v>
      </c>
      <c r="G50" s="27" t="n">
        <v>3041900</v>
      </c>
      <c r="H50" s="27" t="n">
        <v>58781</v>
      </c>
      <c r="I50" s="26" t="n">
        <v>397999</v>
      </c>
      <c r="J50" s="27" t="n">
        <v>259929</v>
      </c>
      <c r="K50" s="27" t="n">
        <v>138070</v>
      </c>
    </row>
    <row r="51" customFormat="false" ht="13.5" hidden="false" customHeight="true" outlineLevel="0" collapsed="false">
      <c r="A51" s="4" t="s">
        <v>60</v>
      </c>
      <c r="B51" s="25" t="n">
        <v>61753447</v>
      </c>
      <c r="C51" s="26" t="n">
        <v>59124438</v>
      </c>
      <c r="D51" s="27" t="n">
        <v>18160087</v>
      </c>
      <c r="E51" s="27" t="n">
        <v>29660796</v>
      </c>
      <c r="F51" s="27" t="n">
        <v>11303555</v>
      </c>
      <c r="G51" s="27" t="n">
        <v>2170196</v>
      </c>
      <c r="H51" s="27" t="n">
        <v>14861</v>
      </c>
      <c r="I51" s="26" t="n">
        <v>443952</v>
      </c>
      <c r="J51" s="27" t="n">
        <v>206295</v>
      </c>
      <c r="K51" s="27" t="n">
        <v>237657</v>
      </c>
    </row>
    <row r="52" customFormat="false" ht="13.5" hidden="false" customHeight="true" outlineLevel="0" collapsed="false">
      <c r="A52" s="4" t="s">
        <v>61</v>
      </c>
      <c r="B52" s="25" t="n">
        <v>48164801</v>
      </c>
      <c r="C52" s="26" t="n">
        <v>46032667</v>
      </c>
      <c r="D52" s="27" t="n">
        <v>12929227</v>
      </c>
      <c r="E52" s="27" t="n">
        <v>24992457</v>
      </c>
      <c r="F52" s="27" t="n">
        <v>8110983</v>
      </c>
      <c r="G52" s="27" t="n">
        <v>1546993</v>
      </c>
      <c r="H52" s="27" t="n">
        <v>17358</v>
      </c>
      <c r="I52" s="26" t="n">
        <v>567783</v>
      </c>
      <c r="J52" s="27" t="n">
        <v>411427</v>
      </c>
      <c r="K52" s="27" t="n">
        <v>156356</v>
      </c>
    </row>
    <row r="53" customFormat="false" ht="13.5" hidden="false" customHeight="true" outlineLevel="0" collapsed="false">
      <c r="A53" s="4" t="s">
        <v>62</v>
      </c>
      <c r="B53" s="25" t="n">
        <v>40689904</v>
      </c>
      <c r="C53" s="26" t="n">
        <v>39180866</v>
      </c>
      <c r="D53" s="27" t="n">
        <v>12133227</v>
      </c>
      <c r="E53" s="27" t="n">
        <v>19971676</v>
      </c>
      <c r="F53" s="27" t="n">
        <v>7075963</v>
      </c>
      <c r="G53" s="27" t="n">
        <v>1164900</v>
      </c>
      <c r="H53" s="27" t="n">
        <v>2060</v>
      </c>
      <c r="I53" s="26" t="n">
        <v>342078</v>
      </c>
      <c r="J53" s="27" t="n">
        <v>242282</v>
      </c>
      <c r="K53" s="27" t="n">
        <v>99796</v>
      </c>
    </row>
    <row r="54" customFormat="false" ht="13.5" hidden="false" customHeight="true" outlineLevel="0" collapsed="false">
      <c r="A54" s="4" t="s">
        <v>63</v>
      </c>
      <c r="B54" s="25" t="n">
        <v>71602570</v>
      </c>
      <c r="C54" s="26" t="n">
        <v>68745283</v>
      </c>
      <c r="D54" s="27" t="n">
        <v>21786288</v>
      </c>
      <c r="E54" s="27" t="n">
        <v>34992121</v>
      </c>
      <c r="F54" s="27" t="n">
        <v>11966874</v>
      </c>
      <c r="G54" s="27" t="n">
        <v>2314974</v>
      </c>
      <c r="H54" s="27" t="n">
        <v>21367</v>
      </c>
      <c r="I54" s="26" t="n">
        <v>520946</v>
      </c>
      <c r="J54" s="27" t="n">
        <v>300324</v>
      </c>
      <c r="K54" s="27" t="n">
        <v>220622</v>
      </c>
    </row>
    <row r="55" customFormat="false" ht="13.5" hidden="false" customHeight="true" outlineLevel="0" collapsed="false">
      <c r="A55" s="10" t="s">
        <v>64</v>
      </c>
      <c r="B55" s="28" t="n">
        <v>47694169</v>
      </c>
      <c r="C55" s="29" t="n">
        <v>45890940</v>
      </c>
      <c r="D55" s="30" t="n">
        <v>15798919</v>
      </c>
      <c r="E55" s="30" t="n">
        <v>20582120</v>
      </c>
      <c r="F55" s="30" t="n">
        <v>9509901</v>
      </c>
      <c r="G55" s="30" t="n">
        <v>1002125</v>
      </c>
      <c r="H55" s="30" t="n">
        <v>8659</v>
      </c>
      <c r="I55" s="29" t="n">
        <v>792445</v>
      </c>
      <c r="J55" s="30" t="n">
        <v>602510</v>
      </c>
      <c r="K55" s="30" t="n">
        <v>18993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9:14Z</dcterms:created>
  <dc:creator>m</dc:creator>
  <dc:description/>
  <dc:language>en-US</dc:language>
  <cp:lastModifiedBy>m</cp:lastModifiedBy>
  <dcterms:modified xsi:type="dcterms:W3CDTF">2019-06-18T06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